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4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4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（ホームページ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V2" s="3" t="n">
        <v>39783</v>
      </c>
      <c r="W2" s="3"/>
    </row>
    <row r="3" s="7" customFormat="tru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s="13" customFormat="true" ht="15" hidden="false" customHeight="true" outlineLevel="0" collapsed="false">
      <c r="A4" s="4"/>
      <c r="B4" s="8" t="s">
        <v>5</v>
      </c>
      <c r="C4" s="9" t="s">
        <v>6</v>
      </c>
      <c r="D4" s="10"/>
      <c r="E4" s="11"/>
      <c r="F4" s="11"/>
      <c r="G4" s="11"/>
      <c r="H4" s="11"/>
      <c r="I4" s="11"/>
      <c r="J4" s="11"/>
      <c r="K4" s="11"/>
      <c r="L4" s="12" t="s">
        <v>7</v>
      </c>
      <c r="M4" s="8" t="s">
        <v>5</v>
      </c>
      <c r="N4" s="9" t="s">
        <v>6</v>
      </c>
      <c r="O4" s="10"/>
      <c r="P4" s="11"/>
      <c r="Q4" s="11"/>
      <c r="R4" s="11"/>
      <c r="S4" s="11"/>
      <c r="T4" s="11"/>
      <c r="U4" s="11"/>
      <c r="V4" s="11"/>
      <c r="W4" s="12" t="s">
        <v>7</v>
      </c>
    </row>
    <row r="5" s="13" customFormat="true" ht="84.75" hidden="false" customHeight="true" outlineLevel="0" collapsed="false">
      <c r="A5" s="4"/>
      <c r="B5" s="8"/>
      <c r="C5" s="8"/>
      <c r="D5" s="14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12"/>
      <c r="M5" s="8"/>
      <c r="N5" s="8"/>
      <c r="O5" s="14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12"/>
    </row>
    <row r="6" s="19" customFormat="true" ht="17.25" hidden="false" customHeight="true" outlineLevel="0" collapsed="false">
      <c r="A6" s="15" t="s">
        <v>16</v>
      </c>
      <c r="B6" s="16" t="n">
        <v>1805</v>
      </c>
      <c r="C6" s="17" t="n">
        <v>1558</v>
      </c>
      <c r="D6" s="17" t="n">
        <v>1401</v>
      </c>
      <c r="E6" s="17" t="n">
        <v>1150</v>
      </c>
      <c r="F6" s="17" t="n">
        <v>1239</v>
      </c>
      <c r="G6" s="17" t="n">
        <v>566</v>
      </c>
      <c r="H6" s="17" t="n">
        <v>122</v>
      </c>
      <c r="I6" s="17" t="n">
        <v>1310</v>
      </c>
      <c r="J6" s="17" t="n">
        <v>1156</v>
      </c>
      <c r="K6" s="17" t="n">
        <v>758</v>
      </c>
      <c r="L6" s="17" t="n">
        <v>247</v>
      </c>
      <c r="M6" s="18" t="n">
        <f aca="false">B6/$B6*100</f>
        <v>100</v>
      </c>
      <c r="N6" s="18" t="n">
        <f aca="false">C6/$B6*100</f>
        <v>86.3157894736842</v>
      </c>
      <c r="O6" s="18" t="n">
        <f aca="false">D6/$B6*100</f>
        <v>77.617728531856</v>
      </c>
      <c r="P6" s="18" t="n">
        <f aca="false">E6/$B6*100</f>
        <v>63.7119113573407</v>
      </c>
      <c r="Q6" s="18" t="n">
        <f aca="false">F6/$B6*100</f>
        <v>68.6426592797784</v>
      </c>
      <c r="R6" s="18" t="n">
        <f aca="false">G6/$B6*100</f>
        <v>31.3573407202216</v>
      </c>
      <c r="S6" s="18" t="n">
        <f aca="false">H6/$B6*100</f>
        <v>6.7590027700831</v>
      </c>
      <c r="T6" s="18" t="n">
        <f aca="false">I6/$B6*100</f>
        <v>72.5761772853186</v>
      </c>
      <c r="U6" s="18" t="n">
        <f aca="false">J6/$B6*100</f>
        <v>64.0443213296399</v>
      </c>
      <c r="V6" s="18" t="n">
        <f aca="false">K6/$B6*100</f>
        <v>41.994459833795</v>
      </c>
      <c r="W6" s="18" t="n">
        <f aca="false">L6/$B6*100</f>
        <v>13.6842105263158</v>
      </c>
    </row>
    <row r="7" s="19" customFormat="true" ht="17.25" hidden="false" customHeight="true" outlineLevel="0" collapsed="false">
      <c r="A7" s="20" t="s">
        <v>17</v>
      </c>
      <c r="B7" s="21" t="n">
        <v>17</v>
      </c>
      <c r="C7" s="22" t="n">
        <v>17</v>
      </c>
      <c r="D7" s="22" t="n">
        <v>17</v>
      </c>
      <c r="E7" s="22" t="n">
        <v>17</v>
      </c>
      <c r="F7" s="22" t="n">
        <v>17</v>
      </c>
      <c r="G7" s="22" t="n">
        <v>6</v>
      </c>
      <c r="H7" s="22" t="n">
        <v>9</v>
      </c>
      <c r="I7" s="22" t="n">
        <v>17</v>
      </c>
      <c r="J7" s="22" t="n">
        <v>17</v>
      </c>
      <c r="K7" s="22" t="n">
        <v>16</v>
      </c>
      <c r="L7" s="22" t="n">
        <v>0</v>
      </c>
      <c r="M7" s="23" t="n">
        <v>100</v>
      </c>
      <c r="N7" s="23" t="n">
        <v>100</v>
      </c>
      <c r="O7" s="23" t="n">
        <v>100</v>
      </c>
      <c r="P7" s="23" t="n">
        <v>100</v>
      </c>
      <c r="Q7" s="23" t="n">
        <v>100</v>
      </c>
      <c r="R7" s="23" t="n">
        <v>35.2941176470588</v>
      </c>
      <c r="S7" s="23" t="n">
        <v>52.9411764705882</v>
      </c>
      <c r="T7" s="23" t="n">
        <v>100</v>
      </c>
      <c r="U7" s="23" t="n">
        <v>100</v>
      </c>
      <c r="V7" s="23" t="n">
        <v>94.1176470588235</v>
      </c>
      <c r="W7" s="23" t="n">
        <v>0</v>
      </c>
    </row>
    <row r="8" s="19" customFormat="true" ht="17.25" hidden="false" customHeight="true" outlineLevel="0" collapsed="false">
      <c r="A8" s="20" t="s">
        <v>18</v>
      </c>
      <c r="B8" s="21" t="n">
        <v>787</v>
      </c>
      <c r="C8" s="22" t="n">
        <v>776</v>
      </c>
      <c r="D8" s="22" t="n">
        <v>728</v>
      </c>
      <c r="E8" s="22" t="n">
        <v>654</v>
      </c>
      <c r="F8" s="22" t="n">
        <v>705</v>
      </c>
      <c r="G8" s="22" t="n">
        <v>315</v>
      </c>
      <c r="H8" s="22" t="n">
        <v>82</v>
      </c>
      <c r="I8" s="22" t="n">
        <v>727</v>
      </c>
      <c r="J8" s="22" t="n">
        <v>679</v>
      </c>
      <c r="K8" s="22" t="n">
        <v>525</v>
      </c>
      <c r="L8" s="22" t="n">
        <v>11</v>
      </c>
      <c r="M8" s="23" t="n">
        <v>100</v>
      </c>
      <c r="N8" s="23" t="n">
        <v>98.6022871664549</v>
      </c>
      <c r="O8" s="23" t="n">
        <v>92.5031766200763</v>
      </c>
      <c r="P8" s="23" t="n">
        <v>83.1003811944092</v>
      </c>
      <c r="Q8" s="23" t="n">
        <v>89.5806861499365</v>
      </c>
      <c r="R8" s="23" t="n">
        <v>40.0254129606099</v>
      </c>
      <c r="S8" s="23" t="n">
        <v>10.4193138500635</v>
      </c>
      <c r="T8" s="23" t="n">
        <v>92.3761118170267</v>
      </c>
      <c r="U8" s="23" t="n">
        <v>86.277001270648</v>
      </c>
      <c r="V8" s="23" t="n">
        <v>66.7090216010165</v>
      </c>
      <c r="W8" s="23" t="n">
        <v>1.39771283354511</v>
      </c>
    </row>
    <row r="9" s="19" customFormat="true" ht="17.25" hidden="false" customHeight="true" outlineLevel="0" collapsed="false">
      <c r="A9" s="20" t="s">
        <v>19</v>
      </c>
      <c r="B9" s="21" t="n">
        <v>162</v>
      </c>
      <c r="C9" s="22" t="n">
        <v>162</v>
      </c>
      <c r="D9" s="22" t="n">
        <v>159</v>
      </c>
      <c r="E9" s="22" t="n">
        <v>151</v>
      </c>
      <c r="F9" s="22" t="n">
        <v>154</v>
      </c>
      <c r="G9" s="22" t="n">
        <v>76</v>
      </c>
      <c r="H9" s="22" t="n">
        <v>41</v>
      </c>
      <c r="I9" s="22" t="n">
        <v>160</v>
      </c>
      <c r="J9" s="22" t="n">
        <v>155</v>
      </c>
      <c r="K9" s="22" t="n">
        <v>148</v>
      </c>
      <c r="L9" s="22" t="n">
        <v>0</v>
      </c>
      <c r="M9" s="23" t="n">
        <v>100</v>
      </c>
      <c r="N9" s="23" t="n">
        <v>100</v>
      </c>
      <c r="O9" s="23" t="n">
        <v>98.1481481481482</v>
      </c>
      <c r="P9" s="23" t="n">
        <v>93.2098765432099</v>
      </c>
      <c r="Q9" s="23" t="n">
        <v>95.0617283950617</v>
      </c>
      <c r="R9" s="23" t="n">
        <v>46.9135802469136</v>
      </c>
      <c r="S9" s="23" t="n">
        <v>25.3086419753086</v>
      </c>
      <c r="T9" s="23" t="n">
        <v>98.7654320987654</v>
      </c>
      <c r="U9" s="23" t="n">
        <v>95.679012345679</v>
      </c>
      <c r="V9" s="23" t="n">
        <v>91.358024691358</v>
      </c>
      <c r="W9" s="23" t="n">
        <v>0</v>
      </c>
    </row>
    <row r="10" s="19" customFormat="true" ht="17.25" hidden="false" customHeight="true" outlineLevel="0" collapsed="false">
      <c r="A10" s="20" t="s">
        <v>20</v>
      </c>
      <c r="B10" s="21" t="n">
        <v>103</v>
      </c>
      <c r="C10" s="22" t="n">
        <v>102</v>
      </c>
      <c r="D10" s="22" t="n">
        <v>99</v>
      </c>
      <c r="E10" s="22" t="n">
        <v>89</v>
      </c>
      <c r="F10" s="22" t="n">
        <v>100</v>
      </c>
      <c r="G10" s="22" t="n">
        <v>41</v>
      </c>
      <c r="H10" s="22" t="n">
        <v>11</v>
      </c>
      <c r="I10" s="22" t="n">
        <v>100</v>
      </c>
      <c r="J10" s="22" t="n">
        <v>97</v>
      </c>
      <c r="K10" s="22" t="n">
        <v>79</v>
      </c>
      <c r="L10" s="22" t="n">
        <v>1</v>
      </c>
      <c r="M10" s="23" t="n">
        <v>100</v>
      </c>
      <c r="N10" s="23" t="n">
        <v>99.0291262135922</v>
      </c>
      <c r="O10" s="23" t="n">
        <v>96.1165048543689</v>
      </c>
      <c r="P10" s="23" t="n">
        <v>86.4077669902913</v>
      </c>
      <c r="Q10" s="23" t="n">
        <v>97.0873786407767</v>
      </c>
      <c r="R10" s="23" t="n">
        <v>39.8058252427185</v>
      </c>
      <c r="S10" s="23" t="n">
        <v>10.6796116504854</v>
      </c>
      <c r="T10" s="23" t="n">
        <v>97.0873786407767</v>
      </c>
      <c r="U10" s="23" t="n">
        <v>94.1747572815534</v>
      </c>
      <c r="V10" s="23" t="n">
        <v>76.6990291262136</v>
      </c>
      <c r="W10" s="23" t="n">
        <v>0.970873786407767</v>
      </c>
    </row>
    <row r="11" s="19" customFormat="true" ht="17.25" hidden="false" customHeight="true" outlineLevel="0" collapsed="false">
      <c r="A11" s="20" t="s">
        <v>21</v>
      </c>
      <c r="B11" s="21" t="n">
        <v>273</v>
      </c>
      <c r="C11" s="22" t="n">
        <v>270</v>
      </c>
      <c r="D11" s="22" t="n">
        <v>252</v>
      </c>
      <c r="E11" s="22" t="n">
        <v>231</v>
      </c>
      <c r="F11" s="22" t="n">
        <v>243</v>
      </c>
      <c r="G11" s="22" t="n">
        <v>101</v>
      </c>
      <c r="H11" s="22" t="n">
        <v>22</v>
      </c>
      <c r="I11" s="22" t="n">
        <v>248</v>
      </c>
      <c r="J11" s="22" t="n">
        <v>232</v>
      </c>
      <c r="K11" s="22" t="n">
        <v>186</v>
      </c>
      <c r="L11" s="22" t="n">
        <v>3</v>
      </c>
      <c r="M11" s="23" t="n">
        <v>100</v>
      </c>
      <c r="N11" s="23" t="n">
        <v>98.9010989010989</v>
      </c>
      <c r="O11" s="23" t="n">
        <v>92.3076923076923</v>
      </c>
      <c r="P11" s="23" t="n">
        <v>84.6153846153846</v>
      </c>
      <c r="Q11" s="23" t="n">
        <v>89.010989010989</v>
      </c>
      <c r="R11" s="23" t="n">
        <v>36.996336996337</v>
      </c>
      <c r="S11" s="23" t="n">
        <v>8.05860805860806</v>
      </c>
      <c r="T11" s="23" t="n">
        <v>90.8424908424909</v>
      </c>
      <c r="U11" s="23" t="n">
        <v>84.981684981685</v>
      </c>
      <c r="V11" s="23" t="n">
        <v>68.1318681318681</v>
      </c>
      <c r="W11" s="23" t="n">
        <v>1.0989010989011</v>
      </c>
    </row>
    <row r="12" s="19" customFormat="true" ht="17.25" hidden="false" customHeight="true" outlineLevel="0" collapsed="false">
      <c r="A12" s="20" t="s">
        <v>22</v>
      </c>
      <c r="B12" s="21" t="n">
        <v>249</v>
      </c>
      <c r="C12" s="22" t="n">
        <v>242</v>
      </c>
      <c r="D12" s="22" t="n">
        <v>218</v>
      </c>
      <c r="E12" s="22" t="n">
        <v>183</v>
      </c>
      <c r="F12" s="22" t="n">
        <v>208</v>
      </c>
      <c r="G12" s="22" t="n">
        <v>97</v>
      </c>
      <c r="H12" s="22" t="n">
        <v>8</v>
      </c>
      <c r="I12" s="22" t="n">
        <v>219</v>
      </c>
      <c r="J12" s="22" t="n">
        <v>195</v>
      </c>
      <c r="K12" s="22" t="n">
        <v>112</v>
      </c>
      <c r="L12" s="22" t="n">
        <v>7</v>
      </c>
      <c r="M12" s="23" t="n">
        <v>100</v>
      </c>
      <c r="N12" s="23" t="n">
        <v>97.1887550200803</v>
      </c>
      <c r="O12" s="23" t="n">
        <v>87.5502008032129</v>
      </c>
      <c r="P12" s="23" t="n">
        <v>73.4939759036145</v>
      </c>
      <c r="Q12" s="23" t="n">
        <v>83.5341365461847</v>
      </c>
      <c r="R12" s="23" t="n">
        <v>38.9558232931727</v>
      </c>
      <c r="S12" s="23" t="n">
        <v>3.21285140562249</v>
      </c>
      <c r="T12" s="23" t="n">
        <v>87.9518072289157</v>
      </c>
      <c r="U12" s="23" t="n">
        <v>78.3132530120482</v>
      </c>
      <c r="V12" s="23" t="n">
        <v>44.9799196787149</v>
      </c>
      <c r="W12" s="23" t="n">
        <v>2.81124497991968</v>
      </c>
    </row>
    <row r="13" s="19" customFormat="true" ht="17.25" hidden="false" customHeight="true" outlineLevel="0" collapsed="false">
      <c r="A13" s="24" t="s">
        <v>23</v>
      </c>
      <c r="B13" s="25" t="n">
        <v>1001</v>
      </c>
      <c r="C13" s="26" t="n">
        <v>765</v>
      </c>
      <c r="D13" s="26" t="n">
        <v>656</v>
      </c>
      <c r="E13" s="26" t="n">
        <v>479</v>
      </c>
      <c r="F13" s="26" t="n">
        <v>517</v>
      </c>
      <c r="G13" s="26" t="n">
        <v>245</v>
      </c>
      <c r="H13" s="26" t="n">
        <v>31</v>
      </c>
      <c r="I13" s="26" t="n">
        <v>566</v>
      </c>
      <c r="J13" s="26" t="n">
        <v>460</v>
      </c>
      <c r="K13" s="26" t="n">
        <v>217</v>
      </c>
      <c r="L13" s="26" t="n">
        <v>236</v>
      </c>
      <c r="M13" s="27" t="n">
        <f aca="false">B13/$B13*100</f>
        <v>100</v>
      </c>
      <c r="N13" s="27" t="n">
        <f aca="false">C13/$B13*100</f>
        <v>76.4235764235764</v>
      </c>
      <c r="O13" s="27" t="n">
        <f aca="false">D13/$B13*100</f>
        <v>65.5344655344655</v>
      </c>
      <c r="P13" s="27" t="n">
        <f aca="false">E13/$B13*100</f>
        <v>47.8521478521479</v>
      </c>
      <c r="Q13" s="27" t="n">
        <f aca="false">F13/$B13*100</f>
        <v>51.6483516483517</v>
      </c>
      <c r="R13" s="27" t="n">
        <f aca="false">G13/$B13*100</f>
        <v>24.4755244755245</v>
      </c>
      <c r="S13" s="27" t="n">
        <f aca="false">H13/$B13*100</f>
        <v>3.0969030969031</v>
      </c>
      <c r="T13" s="27" t="n">
        <f aca="false">I13/$B13*100</f>
        <v>56.5434565434565</v>
      </c>
      <c r="U13" s="27" t="n">
        <f aca="false">J13/$B13*100</f>
        <v>45.954045954046</v>
      </c>
      <c r="V13" s="27" t="n">
        <f aca="false">K13/$B13*100</f>
        <v>21.6783216783217</v>
      </c>
      <c r="W13" s="27" t="n">
        <f aca="false">L13/$B13*100</f>
        <v>23.5764235764236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5:44Z</dcterms:modified>
  <cp:revision>0</cp:revision>
  <dc:subject/>
  <dc:title/>
</cp:coreProperties>
</file>